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ISLAMIC BANK FOR FINANCE &amp; INV.</t>
  </si>
  <si>
    <t xml:space="preserve">البنك الاسلامي الاردني للتمويل وا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Net (Murabaha Receivables &amp; Financing &amp; Qard Hasan)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ذمم بيوع وتمويلات وقروض حسن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Provision for Credit Facilities (Investment Risk Provision)</t>
  </si>
  <si>
    <r>
      <rPr>
        <sz val="12"/>
        <color rgb="FF000080"/>
        <rFont val="Arial"/>
        <family val="0"/>
        <charset val="178"/>
      </rPr>
      <t xml:space="preserve">مخصص تسهيلات ائتمان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خصص صندوق مواجهة المخاطر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vestment Profit</t>
  </si>
  <si>
    <t xml:space="preserve">أرباح الاستثمار</t>
  </si>
  <si>
    <r>
      <rPr>
        <sz val="12"/>
        <color rgb="FF000080"/>
        <rFont val="Times New Roman"/>
        <family val="1"/>
      </rPr>
      <t xml:space="preserve">Return on Unrestricted Investment Accounts</t>
    </r>
    <r>
      <rPr>
        <sz val="9"/>
        <color rgb="FF000080"/>
        <rFont val="Times New Roman"/>
        <family val="1"/>
      </rPr>
      <t xml:space="preserve"> </t>
    </r>
    <r>
      <rPr>
        <sz val="12"/>
        <color rgb="FF000080"/>
        <rFont val="Times New Roman"/>
        <family val="1"/>
      </rPr>
      <t xml:space="preserve">+</t>
    </r>
    <r>
      <rPr>
        <sz val="8"/>
        <color rgb="FF000080"/>
        <rFont val="Times New Roman"/>
        <family val="1"/>
      </rPr>
      <t xml:space="preserve"> </t>
    </r>
    <r>
      <rPr>
        <sz val="12"/>
        <color rgb="FF000080"/>
        <rFont val="Times New Roman"/>
        <family val="1"/>
      </rPr>
      <t xml:space="preserve">Investment Risk Provision</t>
    </r>
  </si>
  <si>
    <r>
      <rPr>
        <sz val="12"/>
        <color rgb="FF000080"/>
        <rFont val="Arial"/>
        <family val="0"/>
        <charset val="178"/>
      </rPr>
      <t xml:space="preserve">عائد اصحاب حسابات الاستثمار المطلقة </t>
    </r>
    <r>
      <rPr>
        <sz val="12"/>
        <color rgb="FF000080"/>
        <rFont val="Arabic Transparent"/>
        <family val="0"/>
        <charset val="178"/>
      </rPr>
      <t xml:space="preserve">+</t>
    </r>
    <r>
      <rPr>
        <sz val="12"/>
        <color rgb="FF000080"/>
        <rFont val="Arial"/>
        <family val="0"/>
        <charset val="178"/>
      </rPr>
      <t xml:space="preserve">حصة صندوق مواجهة مخاطر الاستثمار</t>
    </r>
  </si>
  <si>
    <t xml:space="preserve">Bank's Share Income as Mudarib and as Fund Owner</t>
  </si>
  <si>
    <t xml:space="preserve">حصة البنك من دخل الاستثمارات المطلقة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- Period (Investment Risk Provision)</t>
  </si>
  <si>
    <r>
      <rPr>
        <sz val="12"/>
        <color rgb="FF000080"/>
        <rFont val="Arial"/>
        <family val="0"/>
        <charset val="178"/>
      </rPr>
      <t xml:space="preserve">مخصص التسهيلات الائتمانية للفتر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صندوق مواجهة المخاطر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1"/>
        <color rgb="FF000080"/>
        <rFont val="Arial"/>
        <family val="0"/>
        <charset val="178"/>
      </rPr>
      <t xml:space="preserve">حصة البنك من دخل الاستثمارات المطلقة وصافي العمولات</t>
    </r>
    <r>
      <rPr>
        <sz val="11"/>
        <color rgb="FF000080"/>
        <rFont val="Arabic Transparent"/>
        <family val="0"/>
        <charset val="178"/>
      </rPr>
      <t xml:space="preserve">/</t>
    </r>
    <r>
      <rPr>
        <sz val="11"/>
        <color rgb="FF000080"/>
        <rFont val="Arial"/>
        <family val="0"/>
        <charset val="178"/>
      </rPr>
      <t xml:space="preserve">صافي الايرادات التشغيلية</t>
    </r>
    <r>
      <rPr>
        <sz val="11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أرباح الاستثمار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0.5"/>
      <color rgb="FF000080"/>
      <name val="Times New Roman"/>
      <family val="1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9"/>
      <color rgb="FF000080"/>
      <name val="Times New Roman"/>
      <family val="1"/>
    </font>
    <font>
      <sz val="8"/>
      <color rgb="FF000080"/>
      <name val="Times New Roman"/>
      <family val="1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4.7"/>
    <col collapsed="false" customWidth="true" hidden="false" outlineLevel="0" max="7" min="5" style="2" width="16.13"/>
    <col collapsed="false" customWidth="true" hidden="false" outlineLevel="0" max="8" min="8" style="3" width="62.28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02</v>
      </c>
      <c r="F6" s="17" t="n">
        <v>1.11</v>
      </c>
      <c r="G6" s="17" t="n">
        <v>0.9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6409711</v>
      </c>
      <c r="F7" s="19" t="n">
        <v>9774169</v>
      </c>
      <c r="G7" s="19" t="n">
        <v>279470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6039546</v>
      </c>
      <c r="F8" s="19" t="n">
        <v>8962766</v>
      </c>
      <c r="G8" s="19" t="n">
        <v>2328328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7530</v>
      </c>
      <c r="F9" s="19" t="n">
        <v>10920</v>
      </c>
      <c r="G9" s="19" t="n">
        <v>3707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40000000</v>
      </c>
      <c r="F10" s="19" t="n">
        <v>38500000</v>
      </c>
      <c r="G10" s="19" t="n">
        <v>385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0800000</v>
      </c>
      <c r="F11" s="19" t="n">
        <v>42735000</v>
      </c>
      <c r="G11" s="19" t="n">
        <v>35035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22750508</v>
      </c>
      <c r="F16" s="32" t="n">
        <v>197510937</v>
      </c>
      <c r="G16" s="32" t="n">
        <v>155385664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34" t="s">
        <v>24</v>
      </c>
      <c r="E17" s="35" t="n">
        <v>116769005</v>
      </c>
      <c r="F17" s="35" t="n">
        <v>91918371</v>
      </c>
      <c r="G17" s="35" t="n">
        <v>104656624</v>
      </c>
      <c r="H17" s="36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6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5" t="n">
        <v>1893714</v>
      </c>
      <c r="F19" s="35" t="n">
        <v>1973405</v>
      </c>
      <c r="G19" s="35" t="n">
        <v>2059944</v>
      </c>
      <c r="H19" s="36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5" t="n">
        <v>114481852</v>
      </c>
      <c r="F20" s="35" t="n">
        <v>84910756</v>
      </c>
      <c r="G20" s="35" t="n">
        <v>63803132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0</v>
      </c>
      <c r="H21" s="36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5" t="n">
        <v>26312235</v>
      </c>
      <c r="F22" s="35" t="n">
        <v>26312235</v>
      </c>
      <c r="G22" s="35" t="n">
        <v>26312235</v>
      </c>
      <c r="H22" s="36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37" t="s">
        <v>36</v>
      </c>
      <c r="E23" s="35" t="n">
        <v>281368983</v>
      </c>
      <c r="F23" s="35" t="n">
        <v>252570893</v>
      </c>
      <c r="G23" s="35" t="n">
        <v>250957904</v>
      </c>
      <c r="H23" s="36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5" t="n">
        <v>30983749</v>
      </c>
      <c r="F24" s="35" t="n">
        <v>26901360</v>
      </c>
      <c r="G24" s="35" t="n">
        <v>24975624</v>
      </c>
      <c r="H24" s="36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5" t="n">
        <v>0</v>
      </c>
      <c r="F25" s="35" t="n">
        <v>0</v>
      </c>
      <c r="G25" s="35" t="n">
        <v>0</v>
      </c>
      <c r="H25" s="36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5" t="n">
        <v>14425556</v>
      </c>
      <c r="F26" s="35" t="n">
        <v>15965172</v>
      </c>
      <c r="G26" s="35" t="n">
        <v>16839132</v>
      </c>
      <c r="H26" s="36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5" t="n">
        <v>31083877</v>
      </c>
      <c r="F27" s="35" t="n">
        <v>32681400</v>
      </c>
      <c r="G27" s="35" t="n">
        <v>38877149</v>
      </c>
      <c r="H27" s="36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21" t="s">
        <v>46</v>
      </c>
      <c r="E28" s="38" t="n">
        <v>809085730</v>
      </c>
      <c r="F28" s="38" t="n">
        <v>703843169</v>
      </c>
      <c r="G28" s="38" t="n">
        <v>658891784</v>
      </c>
      <c r="H28" s="39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6.5" hidden="false" customHeight="false" outlineLevel="0" collapsed="false">
      <c r="D29" s="24"/>
      <c r="E29" s="40"/>
      <c r="F29" s="40"/>
      <c r="G29" s="40"/>
      <c r="H29" s="28"/>
    </row>
    <row r="30" customFormat="false" ht="16.5" hidden="false" customHeight="false" outlineLevel="0" collapsed="false">
      <c r="E30" s="40"/>
      <c r="F30" s="40"/>
      <c r="G30" s="40"/>
    </row>
    <row r="31" s="8" customFormat="true" ht="24.95" hidden="false" customHeight="true" outlineLevel="0" collapsed="false">
      <c r="D31" s="41" t="s">
        <v>48</v>
      </c>
      <c r="E31" s="42"/>
      <c r="F31" s="42"/>
      <c r="G31" s="42"/>
      <c r="H31" s="43" t="s">
        <v>49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4.95" hidden="false" customHeight="true" outlineLevel="0" collapsed="false">
      <c r="D32" s="9" t="s">
        <v>50</v>
      </c>
      <c r="E32" s="42"/>
      <c r="F32" s="42"/>
      <c r="G32" s="42"/>
      <c r="H32" s="31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3" t="s">
        <v>52</v>
      </c>
      <c r="E33" s="32" t="n">
        <v>710520022</v>
      </c>
      <c r="F33" s="32" t="n">
        <v>621508978</v>
      </c>
      <c r="G33" s="32" t="n">
        <v>564577407</v>
      </c>
      <c r="H33" s="33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34" t="s">
        <v>54</v>
      </c>
      <c r="E34" s="44" t="n">
        <v>4352914</v>
      </c>
      <c r="F34" s="44" t="n">
        <v>4549894</v>
      </c>
      <c r="G34" s="44" t="n">
        <v>4037651</v>
      </c>
      <c r="H34" s="45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5" t="n">
        <v>19987020</v>
      </c>
      <c r="F35" s="35" t="n">
        <v>12626703</v>
      </c>
      <c r="G35" s="35" t="n">
        <v>11065981</v>
      </c>
      <c r="H35" s="36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5" t="n">
        <v>18634077</v>
      </c>
      <c r="F36" s="35" t="n">
        <v>11579107</v>
      </c>
      <c r="G36" s="35" t="n">
        <v>24681828</v>
      </c>
      <c r="H36" s="36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1" t="s">
        <v>60</v>
      </c>
      <c r="E37" s="38" t="n">
        <v>753494033</v>
      </c>
      <c r="F37" s="38" t="n">
        <v>650264682</v>
      </c>
      <c r="G37" s="38" t="n">
        <v>604362867</v>
      </c>
      <c r="H37" s="39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6.5" hidden="false" customHeight="false" outlineLevel="0" collapsed="false">
      <c r="D38" s="24"/>
      <c r="E38" s="40"/>
      <c r="F38" s="40"/>
      <c r="G38" s="40"/>
      <c r="H38" s="28"/>
    </row>
    <row r="39" customFormat="false" ht="16.5" hidden="false" customHeight="false" outlineLevel="0" collapsed="false">
      <c r="D39" s="24"/>
      <c r="E39" s="40"/>
      <c r="F39" s="40"/>
      <c r="G39" s="40"/>
      <c r="H39" s="28"/>
    </row>
    <row r="40" s="8" customFormat="true" ht="24.95" hidden="false" customHeight="true" outlineLevel="0" collapsed="false">
      <c r="D40" s="9" t="s">
        <v>62</v>
      </c>
      <c r="E40" s="42"/>
      <c r="F40" s="42"/>
      <c r="G40" s="42"/>
      <c r="H40" s="31" t="s">
        <v>6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32" t="n">
        <v>40000000</v>
      </c>
      <c r="F41" s="32" t="n">
        <v>38500000</v>
      </c>
      <c r="G41" s="32" t="n">
        <v>38500000</v>
      </c>
      <c r="H41" s="33" t="s">
        <v>6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6" t="s">
        <v>66</v>
      </c>
      <c r="E42" s="35" t="n">
        <v>40000000</v>
      </c>
      <c r="F42" s="35" t="n">
        <v>38500000</v>
      </c>
      <c r="G42" s="35" t="n">
        <v>38500000</v>
      </c>
      <c r="H42" s="36" t="s">
        <v>67</v>
      </c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6" t="s">
        <v>68</v>
      </c>
      <c r="E43" s="35" t="n">
        <v>40000000</v>
      </c>
      <c r="F43" s="35" t="n">
        <v>38500000</v>
      </c>
      <c r="G43" s="35" t="n">
        <v>38500000</v>
      </c>
      <c r="H43" s="36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6" t="s">
        <v>70</v>
      </c>
      <c r="E44" s="35" t="n">
        <v>8335255</v>
      </c>
      <c r="F44" s="35" t="n">
        <v>8024719</v>
      </c>
      <c r="G44" s="35" t="n">
        <v>7886422</v>
      </c>
      <c r="H44" s="36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5" t="n">
        <v>621071</v>
      </c>
      <c r="F45" s="35" t="n">
        <v>920093</v>
      </c>
      <c r="G45" s="35" t="n">
        <v>643499</v>
      </c>
      <c r="H45" s="36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5" t="n">
        <v>2811895</v>
      </c>
      <c r="F46" s="35" t="n">
        <v>2811895</v>
      </c>
      <c r="G46" s="35" t="n">
        <v>2811895</v>
      </c>
      <c r="H46" s="36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6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6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/>
      <c r="H49" s="36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5" t="n">
        <v>2000000</v>
      </c>
      <c r="F50" s="35" t="n">
        <v>0</v>
      </c>
      <c r="G50" s="35" t="n">
        <v>1925000</v>
      </c>
      <c r="H50" s="36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/>
      <c r="H51" s="36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5" t="n">
        <v>0</v>
      </c>
      <c r="F52" s="35" t="n">
        <v>0</v>
      </c>
      <c r="G52" s="35" t="n">
        <v>0</v>
      </c>
      <c r="H52" s="36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5" t="n">
        <v>1823476</v>
      </c>
      <c r="F53" s="35" t="n">
        <v>3321780</v>
      </c>
      <c r="G53" s="35" t="n">
        <v>2762101</v>
      </c>
      <c r="H53" s="36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5" t="n">
        <v>55591697</v>
      </c>
      <c r="F54" s="35" t="n">
        <v>53578487</v>
      </c>
      <c r="G54" s="35" t="n">
        <v>54528917</v>
      </c>
      <c r="H54" s="36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21" t="s">
        <v>92</v>
      </c>
      <c r="E55" s="38" t="n">
        <v>809085730</v>
      </c>
      <c r="F55" s="38" t="n">
        <v>703843169</v>
      </c>
      <c r="G55" s="38" t="n">
        <v>658891784</v>
      </c>
      <c r="H55" s="39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customFormat="false" ht="16.5" hidden="false" customHeight="false" outlineLevel="0" collapsed="false">
      <c r="D56" s="24"/>
      <c r="E56" s="40"/>
      <c r="F56" s="40"/>
      <c r="G56" s="40"/>
      <c r="H56" s="28"/>
    </row>
    <row r="57" customFormat="false" ht="16.5" hidden="false" customHeight="false" outlineLevel="0" collapsed="false">
      <c r="D57" s="24"/>
      <c r="E57" s="40"/>
      <c r="F57" s="40"/>
      <c r="G57" s="40"/>
      <c r="H57" s="28"/>
    </row>
    <row r="58" s="8" customFormat="true" ht="24.95" hidden="false" customHeight="true" outlineLevel="0" collapsed="false">
      <c r="D58" s="9" t="s">
        <v>94</v>
      </c>
      <c r="E58" s="42"/>
      <c r="F58" s="42"/>
      <c r="G58" s="42"/>
      <c r="H58" s="31" t="s">
        <v>95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</row>
    <row r="59" s="8" customFormat="true" ht="20.1" hidden="false" customHeight="true" outlineLevel="0" collapsed="false">
      <c r="D59" s="13" t="s">
        <v>96</v>
      </c>
      <c r="E59" s="32" t="n">
        <v>28549262</v>
      </c>
      <c r="F59" s="32" t="n">
        <v>27149097</v>
      </c>
      <c r="G59" s="32" t="n">
        <v>29831151</v>
      </c>
      <c r="H59" s="33" t="s">
        <v>97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</row>
    <row r="60" s="8" customFormat="true" ht="20.1" hidden="false" customHeight="true" outlineLevel="0" collapsed="false">
      <c r="D60" s="16" t="s">
        <v>98</v>
      </c>
      <c r="E60" s="35" t="n">
        <v>16291422</v>
      </c>
      <c r="F60" s="35" t="n">
        <v>15527133</v>
      </c>
      <c r="G60" s="35" t="n">
        <v>16887213</v>
      </c>
      <c r="H60" s="36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6" t="s">
        <v>100</v>
      </c>
      <c r="E61" s="35" t="n">
        <v>12257840</v>
      </c>
      <c r="F61" s="35" t="n">
        <v>11621964</v>
      </c>
      <c r="G61" s="35" t="n">
        <v>12943938</v>
      </c>
      <c r="H61" s="36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5" t="n">
        <v>4052685</v>
      </c>
      <c r="F62" s="35" t="n">
        <v>2341814</v>
      </c>
      <c r="G62" s="35" t="n">
        <v>1959175</v>
      </c>
      <c r="H62" s="36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5" t="n">
        <v>627451</v>
      </c>
      <c r="F63" s="35" t="n">
        <v>1056242</v>
      </c>
      <c r="G63" s="35" t="n">
        <v>839600</v>
      </c>
      <c r="H63" s="36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5" t="n">
        <v>1566124</v>
      </c>
      <c r="F64" s="35" t="n">
        <v>1158232</v>
      </c>
      <c r="G64" s="35" t="n">
        <v>1114995</v>
      </c>
      <c r="H64" s="36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5" t="n">
        <v>18504100</v>
      </c>
      <c r="F65" s="35" t="n">
        <v>16178252</v>
      </c>
      <c r="G65" s="35" t="n">
        <v>16857708</v>
      </c>
      <c r="H65" s="36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5" t="n">
        <v>2068425</v>
      </c>
      <c r="F66" s="35" t="n">
        <v>2391950</v>
      </c>
      <c r="G66" s="35" t="n">
        <v>2191683</v>
      </c>
      <c r="H66" s="36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5" t="n">
        <v>4282389</v>
      </c>
      <c r="F67" s="35" t="n">
        <v>2714910</v>
      </c>
      <c r="G67" s="35" t="n">
        <v>2983115</v>
      </c>
      <c r="H67" s="36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5" t="n">
        <v>15398747</v>
      </c>
      <c r="F68" s="35" t="n">
        <v>14795279</v>
      </c>
      <c r="G68" s="35" t="n">
        <v>13817715</v>
      </c>
      <c r="H68" s="36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5" t="n">
        <v>3105353</v>
      </c>
      <c r="F69" s="35" t="n">
        <v>1382973</v>
      </c>
      <c r="G69" s="35" t="n">
        <v>3039993</v>
      </c>
      <c r="H69" s="36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6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6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5" t="n">
        <v>3105353</v>
      </c>
      <c r="F72" s="35" t="n">
        <v>1382973</v>
      </c>
      <c r="G72" s="35" t="n">
        <v>3039993</v>
      </c>
      <c r="H72" s="36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5" t="n">
        <v>977838</v>
      </c>
      <c r="F73" s="35" t="n">
        <v>345743</v>
      </c>
      <c r="G73" s="35" t="n">
        <v>825399</v>
      </c>
      <c r="H73" s="36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6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5" t="n">
        <v>79305</v>
      </c>
      <c r="F75" s="35" t="n">
        <v>27660</v>
      </c>
      <c r="G75" s="35" t="n">
        <v>60800</v>
      </c>
      <c r="H75" s="36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21" t="s">
        <v>130</v>
      </c>
      <c r="E76" s="38" t="n">
        <v>2048210</v>
      </c>
      <c r="F76" s="38" t="n">
        <v>1009570</v>
      </c>
      <c r="G76" s="38" t="n">
        <v>2153794</v>
      </c>
      <c r="H76" s="39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customFormat="false" ht="16.5" hidden="false" customHeight="false" outlineLevel="0" collapsed="false">
      <c r="D77" s="24"/>
      <c r="E77" s="40"/>
      <c r="F77" s="40"/>
      <c r="G77" s="40"/>
      <c r="H77" s="28"/>
    </row>
    <row r="78" customFormat="false" ht="16.5" hidden="false" customHeight="false" outlineLevel="0" collapsed="false">
      <c r="D78" s="24"/>
      <c r="E78" s="40"/>
      <c r="F78" s="40"/>
      <c r="G78" s="40"/>
      <c r="H78" s="28"/>
    </row>
    <row r="79" s="8" customFormat="true" ht="24.95" hidden="false" customHeight="true" outlineLevel="0" collapsed="false">
      <c r="D79" s="9" t="s">
        <v>132</v>
      </c>
      <c r="E79" s="42"/>
      <c r="F79" s="42"/>
      <c r="G79" s="42"/>
      <c r="H79" s="46" t="s">
        <v>133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3" t="s">
        <v>134</v>
      </c>
      <c r="E80" s="32" t="n">
        <v>284879414</v>
      </c>
      <c r="F80" s="32" t="n">
        <v>256004637</v>
      </c>
      <c r="G80" s="32" t="n">
        <v>219291269</v>
      </c>
      <c r="H80" s="33" t="s">
        <v>135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36</v>
      </c>
      <c r="E81" s="35" t="n">
        <v>50188236</v>
      </c>
      <c r="F81" s="35" t="n">
        <v>31995657</v>
      </c>
      <c r="G81" s="35" t="n">
        <v>38398697</v>
      </c>
      <c r="H81" s="36" t="s">
        <v>137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38</v>
      </c>
      <c r="E82" s="35" t="n">
        <v>-452209</v>
      </c>
      <c r="F82" s="35" t="n">
        <v>-1479760</v>
      </c>
      <c r="G82" s="35" t="n">
        <v>-1832031</v>
      </c>
      <c r="H82" s="36" t="s">
        <v>13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6" t="s">
        <v>140</v>
      </c>
      <c r="E83" s="35" t="n">
        <v>0</v>
      </c>
      <c r="F83" s="35" t="n">
        <v>-1925000</v>
      </c>
      <c r="G83" s="35" t="n">
        <v>0</v>
      </c>
      <c r="H83" s="36" t="s">
        <v>14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16" t="s">
        <v>142</v>
      </c>
      <c r="E84" s="35" t="n">
        <v>275579</v>
      </c>
      <c r="F84" s="35" t="n">
        <v>141940</v>
      </c>
      <c r="G84" s="35" t="n">
        <v>146702</v>
      </c>
      <c r="H84" s="36" t="s">
        <v>143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s="8" customFormat="true" ht="20.1" hidden="false" customHeight="true" outlineLevel="0" collapsed="false">
      <c r="D85" s="21" t="s">
        <v>144</v>
      </c>
      <c r="E85" s="38" t="n">
        <v>334891020</v>
      </c>
      <c r="F85" s="38" t="n">
        <v>284737474</v>
      </c>
      <c r="G85" s="38" t="n">
        <v>256004637</v>
      </c>
      <c r="H85" s="39" t="s">
        <v>145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24"/>
      <c r="E86" s="29"/>
      <c r="F86" s="29"/>
      <c r="G86" s="29"/>
      <c r="H86" s="47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24"/>
      <c r="E87" s="29"/>
      <c r="F87" s="29"/>
      <c r="G87" s="29"/>
      <c r="H87" s="47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48" t="s">
        <v>147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5.098865</v>
      </c>
      <c r="F89" s="14" t="n">
        <f aca="false">+F8*100/F10</f>
        <v>23.2799116883117</v>
      </c>
      <c r="G89" s="14" t="n">
        <f aca="false">+G8*100/G10</f>
        <v>6.0476051948052</v>
      </c>
      <c r="H89" s="15" t="s">
        <v>14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5120525</v>
      </c>
      <c r="F90" s="17" t="n">
        <f aca="false">+F76/F10</f>
        <v>0.0262225974025974</v>
      </c>
      <c r="G90" s="17" t="n">
        <f aca="false">+G76/G10</f>
        <v>0.0559427012987013</v>
      </c>
      <c r="H90" s="18" t="s">
        <v>15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5</v>
      </c>
      <c r="F91" s="17" t="n">
        <f aca="false">+F50/F10</f>
        <v>0</v>
      </c>
      <c r="G91" s="17" t="n">
        <f aca="false">+G50/G10</f>
        <v>0.05</v>
      </c>
      <c r="H91" s="18" t="s">
        <v>15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389792425</v>
      </c>
      <c r="F92" s="17" t="n">
        <f aca="false">+F54/F10</f>
        <v>1.39164901298701</v>
      </c>
      <c r="G92" s="17" t="n">
        <f aca="false">+G54/G10</f>
        <v>1.41633550649351</v>
      </c>
      <c r="H92" s="18" t="s">
        <v>15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9.9198324390565</v>
      </c>
      <c r="F93" s="17" t="n">
        <f aca="false">+F11/F76</f>
        <v>42.3299028299177</v>
      </c>
      <c r="G93" s="17" t="n">
        <f aca="false">+G11/G76</f>
        <v>16.2666438851626</v>
      </c>
      <c r="H93" s="18" t="s">
        <v>157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4.90196078431373</v>
      </c>
      <c r="F94" s="17" t="n">
        <f aca="false">+F50*100/F11</f>
        <v>0</v>
      </c>
      <c r="G94" s="17" t="n">
        <f aca="false">+G50*100/G11</f>
        <v>5.49450549450549</v>
      </c>
      <c r="H94" s="18" t="s">
        <v>15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97.6462374463556</v>
      </c>
      <c r="F95" s="17" t="n">
        <f aca="false">+F50*100/F76</f>
        <v>0</v>
      </c>
      <c r="G95" s="17" t="n">
        <f aca="false">+G50*100/G76</f>
        <v>89.3771642041904</v>
      </c>
      <c r="H95" s="18" t="s">
        <v>16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21" t="s">
        <v>162</v>
      </c>
      <c r="E96" s="49" t="n">
        <f aca="false">+E11/E54</f>
        <v>0.733922549621034</v>
      </c>
      <c r="F96" s="49" t="n">
        <f aca="false">+F11/F54</f>
        <v>0.797614908386644</v>
      </c>
      <c r="G96" s="49" t="n">
        <f aca="false">+G11/G54</f>
        <v>0.642503132787325</v>
      </c>
      <c r="H96" s="39" t="s">
        <v>163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A97" s="12"/>
      <c r="B97" s="12"/>
      <c r="C97" s="12"/>
      <c r="D97" s="24"/>
      <c r="E97" s="50"/>
      <c r="F97" s="50"/>
      <c r="G97" s="50"/>
      <c r="H97" s="47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A98" s="12"/>
      <c r="B98" s="51"/>
      <c r="C98" s="51"/>
      <c r="D98" s="52" t="s">
        <v>164</v>
      </c>
      <c r="E98" s="53" t="n">
        <f aca="false">+E76*100/E28</f>
        <v>0.253151171013732</v>
      </c>
      <c r="F98" s="53" t="n">
        <f aca="false">+F76*100/F28</f>
        <v>0.143436783145082</v>
      </c>
      <c r="G98" s="53" t="n">
        <f aca="false">+G76*100/G28</f>
        <v>0.326881295578577</v>
      </c>
      <c r="H98" s="54" t="s">
        <v>165</v>
      </c>
      <c r="I98" s="55"/>
      <c r="J98" s="55"/>
      <c r="K98" s="55"/>
      <c r="L98" s="55"/>
      <c r="M98" s="55"/>
      <c r="N98" s="55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A99" s="51"/>
      <c r="B99" s="51"/>
      <c r="C99" s="51"/>
      <c r="D99" s="16" t="s">
        <v>166</v>
      </c>
      <c r="E99" s="56" t="n">
        <f aca="false">+E76*100/E54</f>
        <v>3.68438114058652</v>
      </c>
      <c r="F99" s="56" t="n">
        <f aca="false">+F76*100/F54</f>
        <v>1.88428239864257</v>
      </c>
      <c r="G99" s="56" t="n">
        <f aca="false">+G76*100/G54</f>
        <v>3.94981987263749</v>
      </c>
      <c r="H99" s="20" t="s">
        <v>167</v>
      </c>
      <c r="I99" s="55"/>
      <c r="J99" s="55"/>
      <c r="K99" s="55"/>
      <c r="L99" s="55"/>
      <c r="M99" s="55"/>
      <c r="N99" s="55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A100" s="12"/>
      <c r="B100" s="51"/>
      <c r="C100" s="51"/>
      <c r="D100" s="16" t="s">
        <v>168</v>
      </c>
      <c r="E100" s="56" t="n">
        <f aca="false">+(E61+E62)*100/E65</f>
        <v>88.145465059095</v>
      </c>
      <c r="F100" s="56" t="n">
        <f aca="false">+(F61+F62)*100/F65</f>
        <v>86.3120317324764</v>
      </c>
      <c r="G100" s="56" t="n">
        <f aca="false">+(G61+G62)*100/G65</f>
        <v>88.4053336313572</v>
      </c>
      <c r="H100" s="57" t="s">
        <v>169</v>
      </c>
      <c r="I100" s="55"/>
      <c r="J100" s="55"/>
      <c r="K100" s="55"/>
      <c r="L100" s="55"/>
      <c r="M100" s="55"/>
      <c r="N100" s="55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A101" s="51"/>
      <c r="B101" s="51"/>
      <c r="C101" s="51"/>
      <c r="D101" s="16" t="s">
        <v>170</v>
      </c>
      <c r="E101" s="56" t="n">
        <f aca="false">+E59*100/E23</f>
        <v>10.1465562037447</v>
      </c>
      <c r="F101" s="56" t="n">
        <f aca="false">+F59*100/F23</f>
        <v>10.7490996597142</v>
      </c>
      <c r="G101" s="56" t="n">
        <f aca="false">+G59*100/G23</f>
        <v>11.8869143089432</v>
      </c>
      <c r="H101" s="18" t="s">
        <v>171</v>
      </c>
      <c r="I101" s="55"/>
      <c r="J101" s="55"/>
      <c r="K101" s="55"/>
      <c r="L101" s="55"/>
      <c r="M101" s="55"/>
      <c r="N101" s="55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51"/>
      <c r="C102" s="51"/>
      <c r="D102" s="16" t="s">
        <v>172</v>
      </c>
      <c r="E102" s="56" t="n">
        <f aca="false">+E76*100/(E59+E62+E63+E64)</f>
        <v>5.88641837303088</v>
      </c>
      <c r="F102" s="56" t="n">
        <f aca="false">+F76*100/(F59+F62+F63+F64)</f>
        <v>3.18422249091124</v>
      </c>
      <c r="G102" s="56" t="n">
        <f aca="false">+G76*100/(G59+G62+G63+G64)</f>
        <v>6.38257235807427</v>
      </c>
      <c r="H102" s="18" t="s">
        <v>173</v>
      </c>
      <c r="I102" s="55"/>
      <c r="J102" s="55"/>
      <c r="K102" s="55"/>
      <c r="L102" s="55"/>
      <c r="M102" s="55"/>
      <c r="N102" s="55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8" t="n">
        <f aca="false">+(E59+E62+E63+E64)*100/E28</f>
        <v>4.30059766348864</v>
      </c>
      <c r="F103" s="58" t="n">
        <f aca="false">+(F59+F62+F63+F64)*100/F28</f>
        <v>4.50460932156891</v>
      </c>
      <c r="G103" s="58" t="n">
        <f aca="false">+(G59+G62+G63+G64)*100/G28</f>
        <v>5.12146634992796</v>
      </c>
      <c r="H103" s="18" t="s">
        <v>175</v>
      </c>
      <c r="I103" s="55"/>
      <c r="J103" s="55"/>
      <c r="K103" s="55"/>
      <c r="L103" s="55"/>
      <c r="M103" s="55"/>
      <c r="N103" s="55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12"/>
      <c r="B104" s="12"/>
      <c r="C104" s="12"/>
      <c r="D104" s="59" t="s">
        <v>176</v>
      </c>
      <c r="E104" s="60" t="n">
        <f aca="false">+(E24+E25)*100/E23</f>
        <v>11.0117855456726</v>
      </c>
      <c r="F104" s="60" t="n">
        <f aca="false">+(F24+F25)*100/F23</f>
        <v>10.6510135354354</v>
      </c>
      <c r="G104" s="60" t="n">
        <f aca="false">+(G24+G25)*100/G23</f>
        <v>9.95211690961525</v>
      </c>
      <c r="H104" s="61" t="s">
        <v>177</v>
      </c>
      <c r="I104" s="55"/>
      <c r="J104" s="55"/>
      <c r="K104" s="55"/>
      <c r="L104" s="55"/>
      <c r="M104" s="55"/>
      <c r="N104" s="55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D105" s="24"/>
      <c r="E105" s="62"/>
      <c r="F105" s="62"/>
      <c r="G105" s="62"/>
      <c r="H105" s="47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6.87092788053498</v>
      </c>
      <c r="F106" s="14" t="n">
        <f aca="false">+F54*100/F28</f>
        <v>7.61227633652008</v>
      </c>
      <c r="G106" s="14" t="n">
        <f aca="false">+G54*100/G28</f>
        <v>8.2758532317653</v>
      </c>
      <c r="H106" s="15" t="s">
        <v>179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7.77644448411459</v>
      </c>
      <c r="F107" s="17" t="n">
        <f aca="false">+F54*100/(F33+F34)</f>
        <v>8.55805889769421</v>
      </c>
      <c r="G107" s="17" t="n">
        <f aca="false">+G54*100/(G33+G34)</f>
        <v>9.58977716696345</v>
      </c>
      <c r="H107" s="18" t="s">
        <v>18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3.129072119465</v>
      </c>
      <c r="F108" s="17" t="n">
        <f aca="false">+F37*100/F28</f>
        <v>92.3877236634799</v>
      </c>
      <c r="G108" s="17" t="n">
        <f aca="false">+G37*100/G28</f>
        <v>91.7241467682347</v>
      </c>
      <c r="H108" s="18" t="s">
        <v>1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D109" s="21" t="s">
        <v>184</v>
      </c>
      <c r="E109" s="49" t="n">
        <f aca="false">+(E33+E34)*100/E28</f>
        <v>88.3556475529484</v>
      </c>
      <c r="F109" s="49" t="n">
        <f aca="false">+(F33+F34)*100/F28</f>
        <v>88.9486322485002</v>
      </c>
      <c r="G109" s="49" t="n">
        <f aca="false">+(G33+G34)*100/G28</f>
        <v>86.2987021249608</v>
      </c>
      <c r="H109" s="61" t="s">
        <v>185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D110" s="24"/>
      <c r="E110" s="62"/>
      <c r="F110" s="62"/>
      <c r="G110" s="62"/>
      <c r="H110" s="47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4.7761643256272</v>
      </c>
      <c r="F111" s="14" t="n">
        <f aca="false">+F23*100/F28</f>
        <v>35.8845413473069</v>
      </c>
      <c r="G111" s="14" t="n">
        <f aca="false">+G23*100/G28</f>
        <v>38.0878787828382</v>
      </c>
      <c r="H111" s="15" t="s">
        <v>187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9.3592999301907</v>
      </c>
      <c r="F112" s="17" t="n">
        <f aca="false">+F23*100/(F33+F34)</f>
        <v>40.3429939732569</v>
      </c>
      <c r="G112" s="17" t="n">
        <f aca="false">+G23*100/(G33+G34)</f>
        <v>44.1349381218814</v>
      </c>
      <c r="H112" s="20" t="s">
        <v>189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1" t="s">
        <v>190</v>
      </c>
      <c r="E113" s="49" t="n">
        <f aca="false">+E54*100/E23</f>
        <v>19.7575782544588</v>
      </c>
      <c r="F113" s="49" t="n">
        <f aca="false">+F54*100/F23</f>
        <v>21.2132468486778</v>
      </c>
      <c r="G113" s="49" t="n">
        <f aca="false">+G54*100/G23</f>
        <v>21.7283122511256</v>
      </c>
      <c r="H113" s="61" t="s">
        <v>19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24"/>
      <c r="E114" s="62"/>
      <c r="F114" s="62"/>
      <c r="G114" s="62"/>
      <c r="H114" s="47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74936867661752</v>
      </c>
      <c r="F115" s="14" t="n">
        <f aca="false">+(F16+F17+F18)/(F33+F34)</f>
        <v>0.462303660158018</v>
      </c>
      <c r="G115" s="14" t="n">
        <f aca="false">+(G16+G17+G18)/(G33+G34)</f>
        <v>0.457325715071021</v>
      </c>
      <c r="H115" s="15" t="s">
        <v>193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7.4535696788499</v>
      </c>
      <c r="F116" s="17" t="n">
        <f aca="false">+(F16+F17+F18+F19+F20+F21+F22)*100/(F33+F34)</f>
        <v>64.311156986527</v>
      </c>
      <c r="G116" s="17" t="n">
        <f aca="false">+(G16+G17+G18+G19+G20+G21+G22)*100/(G33+G34)</f>
        <v>61.9430657075564</v>
      </c>
      <c r="H116" s="18" t="s">
        <v>19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1" t="s">
        <v>196</v>
      </c>
      <c r="E117" s="49" t="n">
        <f aca="false">+(E16+E17+E18+E19)/(E33+E34)</f>
        <v>0.477585889473371</v>
      </c>
      <c r="F117" s="49" t="n">
        <f aca="false">+(F16+F17+F18+F19)/(F33+F34)</f>
        <v>0.465455767872259</v>
      </c>
      <c r="G117" s="49" t="n">
        <f aca="false">+(G16+G17+G18+G19)/(G33+G34)</f>
        <v>0.460948454164926</v>
      </c>
      <c r="H117" s="61" t="s">
        <v>197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4"/>
      <c r="E118" s="63"/>
      <c r="F118" s="63"/>
      <c r="G118" s="63"/>
      <c r="H118" s="47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24"/>
      <c r="E119" s="63"/>
      <c r="F119" s="63"/>
      <c r="G119" s="63"/>
      <c r="H119" s="47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customFormat="false" ht="16.5" hidden="false" customHeight="false" outlineLevel="0" collapsed="false">
      <c r="D120" s="24"/>
      <c r="H120" s="28"/>
    </row>
    <row r="121" customFormat="false" ht="16.5" hidden="false" customHeight="false" outlineLevel="0" collapsed="false">
      <c r="D121" s="24"/>
      <c r="H121" s="28"/>
    </row>
    <row r="122" customFormat="false" ht="16.5" hidden="false" customHeight="false" outlineLevel="0" collapsed="false">
      <c r="D122" s="24"/>
      <c r="H122" s="28"/>
    </row>
    <row r="123" customFormat="false" ht="16.5" hidden="false" customHeight="false" outlineLevel="0" collapsed="false">
      <c r="D123" s="24"/>
      <c r="H123" s="28"/>
    </row>
    <row r="124" customFormat="false" ht="16.5" hidden="false" customHeight="false" outlineLevel="0" collapsed="false">
      <c r="D124" s="24"/>
      <c r="H124" s="28"/>
    </row>
    <row r="125" customFormat="false" ht="16.5" hidden="false" customHeight="false" outlineLevel="0" collapsed="false">
      <c r="D125" s="24"/>
      <c r="H125" s="28"/>
    </row>
    <row r="126" customFormat="false" ht="16.5" hidden="false" customHeight="false" outlineLevel="0" collapsed="false">
      <c r="D126" s="24"/>
      <c r="H126" s="28"/>
    </row>
    <row r="127" customFormat="false" ht="16.5" hidden="false" customHeight="false" outlineLevel="0" collapsed="false">
      <c r="D127" s="24"/>
      <c r="H127" s="28"/>
    </row>
    <row r="128" customFormat="false" ht="16.5" hidden="false" customHeight="fals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9-29T13:47:43Z</cp:lastPrinted>
  <dcterms:modified xsi:type="dcterms:W3CDTF">2004-11-30T07:03:28Z</dcterms:modified>
  <cp:revision>0</cp:revision>
  <dc:subject/>
  <dc:title/>
</cp:coreProperties>
</file>